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Єйбог І.М.</t>
  </si>
  <si>
    <t xml:space="preserve">               (підпис)        </t>
  </si>
  <si>
    <t xml:space="preserve">(П.І.Б.)          </t>
  </si>
  <si>
    <t xml:space="preserve"> Виконавець:</t>
  </si>
  <si>
    <t xml:space="preserve">Гуменюк</t>
  </si>
  <si>
    <t xml:space="preserve">                                            (П.І.Б.)          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4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,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,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D69" activeCellId="0" sqref="D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204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129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75</v>
      </c>
      <c r="I10" s="28" t="n">
        <v>4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3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72</v>
      </c>
      <c r="I12" s="28" t="n">
        <v>48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14</v>
      </c>
      <c r="I15" s="33" t="n">
        <v>1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2</v>
      </c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2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85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22</v>
      </c>
      <c r="H26" s="27" t="n">
        <f aca="false">SUM(H27:H42)</f>
        <v>312</v>
      </c>
      <c r="I26" s="28" t="n">
        <v>24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42</v>
      </c>
      <c r="H27" s="18" t="n">
        <v>41</v>
      </c>
      <c r="I27" s="33" t="n">
        <v>2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36</v>
      </c>
      <c r="H28" s="18" t="n">
        <v>35</v>
      </c>
      <c r="I28" s="33" t="n">
        <v>6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2</v>
      </c>
      <c r="H29" s="18" t="n">
        <v>2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12</v>
      </c>
      <c r="H31" s="18" t="n">
        <v>12</v>
      </c>
      <c r="I31" s="33" t="n">
        <v>2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64</v>
      </c>
      <c r="H32" s="18" t="n">
        <v>63</v>
      </c>
      <c r="I32" s="33" t="n">
        <v>9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4</v>
      </c>
      <c r="H33" s="18" t="n">
        <v>4</v>
      </c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6</v>
      </c>
      <c r="H35" s="18" t="n">
        <v>6</v>
      </c>
      <c r="I35" s="33" t="n">
        <v>2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56</v>
      </c>
      <c r="H42" s="18" t="n">
        <v>149</v>
      </c>
      <c r="I42" s="33" t="n">
        <v>3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27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8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30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6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1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/>
      <c r="D62" s="95" t="s">
        <v>73</v>
      </c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4</v>
      </c>
      <c r="C63" s="94"/>
      <c r="D63" s="95" t="s">
        <v>73</v>
      </c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5</v>
      </c>
      <c r="C64" s="95"/>
      <c r="D64" s="95"/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 t="s">
        <v>76</v>
      </c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9BB4F9&amp;CФорма № 1-1-ОП, Підрозділ: Каховський міськрайонний суд Херсон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9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4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.4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 t="s">
        <v>9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 t="s">
        <v>98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9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9BB4F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dcterms:modified xsi:type="dcterms:W3CDTF">2014-07-07T1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58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89BB4F9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