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. 17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В.Подіновська</t>
  </si>
  <si>
    <t xml:space="preserve">(підпис)</t>
  </si>
  <si>
    <t xml:space="preserve">(П.І.Б.)</t>
  </si>
  <si>
    <t xml:space="preserve"> Виконавець:</t>
  </si>
  <si>
    <t xml:space="preserve">Т.А. Гуменюк</t>
  </si>
  <si>
    <t xml:space="preserve">Телефон:</t>
  </si>
  <si>
    <t xml:space="preserve">(5536)40977</t>
  </si>
  <si>
    <t xml:space="preserve">Факс:</t>
  </si>
  <si>
    <t xml:space="preserve">Електронна пошта:</t>
  </si>
  <si>
    <t xml:space="preserve">inbox@kh.ks.court.gov.ua</t>
  </si>
  <si>
    <t xml:space="preserve">1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714A9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2</v>
      </c>
      <c r="F5" s="49" t="n">
        <f aca="false">SUM(F15,F23,F24,F25)</f>
        <v>2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1</v>
      </c>
      <c r="F25" s="60" t="n">
        <v>1</v>
      </c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714A9B&amp;CФорма № 1-Л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5</v>
      </c>
      <c r="F5" s="51" t="n">
        <f aca="false">SUM(F7,F21,F22,F23)</f>
        <v>5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3</v>
      </c>
      <c r="F6" s="73" t="n">
        <v>3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2</v>
      </c>
      <c r="F7" s="61" t="n">
        <f aca="false">SUM(F8,F12,F14,F16,F17,F19,F20)</f>
        <v>2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2</v>
      </c>
      <c r="F8" s="60" t="n">
        <v>2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2</v>
      </c>
      <c r="F10" s="60" t="n">
        <v>2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6049.93</v>
      </c>
      <c r="F11" s="60" t="n">
        <v>36049.93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3</v>
      </c>
      <c r="F22" s="61" t="n">
        <v>3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5714A9B&amp;CФорма № 1-Л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2</v>
      </c>
      <c r="F6" s="61" t="n">
        <v>2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2</v>
      </c>
      <c r="F7" s="103" t="n">
        <v>2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6049.93</v>
      </c>
      <c r="F8" s="103" t="n">
        <v>36049.93</v>
      </c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5714A9B&amp;CФорма № 1-Л, Підрозділ: Каховський міськрайонний суд Херсо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Customer</cp:lastModifiedBy>
  <cp:lastPrinted>2014-11-21T11:18:04Z</cp:lastPrinted>
  <dcterms:modified xsi:type="dcterms:W3CDTF">2015-07-01T08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5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5714A9B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