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Каховський міськрайонний суд Херсонської області</t>
  </si>
  <si>
    <t xml:space="preserve">Місцезнаходження /місце проживання: </t>
  </si>
  <si>
    <t xml:space="preserve">74800. Херсонська область</t>
  </si>
  <si>
    <t xml:space="preserve">м. Кахо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елітопольська. 172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І.М.Єйбог</t>
  </si>
  <si>
    <t xml:space="preserve">(підпис)</t>
  </si>
  <si>
    <t xml:space="preserve">(П.І.Б.)</t>
  </si>
  <si>
    <t xml:space="preserve"> Виконавець:</t>
  </si>
  <si>
    <t xml:space="preserve">С.М. Амеліна</t>
  </si>
  <si>
    <t xml:space="preserve">Телефон:</t>
  </si>
  <si>
    <t xml:space="preserve">(05536)40977</t>
  </si>
  <si>
    <t xml:space="preserve">Факс:</t>
  </si>
  <si>
    <t xml:space="preserve">Електронна пошта:</t>
  </si>
  <si>
    <t xml:space="preserve">4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AD87F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2</v>
      </c>
      <c r="F5" s="49" t="n">
        <f aca="false">SUM(F15,F23,F24,F25)</f>
        <v>2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1</v>
      </c>
      <c r="F6" s="50" t="n">
        <v>1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1</v>
      </c>
      <c r="F8" s="50" t="n">
        <v>1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1</v>
      </c>
      <c r="F15" s="50" t="n">
        <v>1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1</v>
      </c>
      <c r="F25" s="60" t="n">
        <v>1</v>
      </c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v>1</v>
      </c>
      <c r="F26" s="60" t="n">
        <v>1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v>0</v>
      </c>
      <c r="F27" s="51" t="n">
        <v>0</v>
      </c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EAD87F9&amp;CФорма № 1-Л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5</v>
      </c>
      <c r="F5" s="51" t="n">
        <f aca="false">SUM(F7,F21,F22,F23)</f>
        <v>5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3</v>
      </c>
      <c r="F6" s="73" t="n">
        <v>3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2</v>
      </c>
      <c r="F7" s="61" t="n">
        <f aca="false">SUM(F8,F12,F14,F16,F17,F19,F20)</f>
        <v>2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2</v>
      </c>
      <c r="F8" s="60" t="n">
        <v>2</v>
      </c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2</v>
      </c>
      <c r="F10" s="60" t="n">
        <v>2</v>
      </c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36049.93</v>
      </c>
      <c r="F11" s="60" t="n">
        <v>36049.93</v>
      </c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3</v>
      </c>
      <c r="F22" s="61" t="n">
        <v>3</v>
      </c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EAD87F9&amp;CФорма № 1-Л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2</v>
      </c>
      <c r="F6" s="61" t="n">
        <v>2</v>
      </c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2</v>
      </c>
      <c r="F7" s="103" t="n">
        <v>2</v>
      </c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36049.93</v>
      </c>
      <c r="F8" s="103" t="n">
        <v>36049.93</v>
      </c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88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/>
      <c r="F20" s="154"/>
      <c r="G20" s="155"/>
      <c r="H20" s="156" t="s">
        <v>91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EAD87F9&amp;CФорма № 1-Л, Підрозділ: Каховський міськрайонний суд Херсон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Customer</cp:lastModifiedBy>
  <cp:lastPrinted>2015-12-10T14:22:57Z</cp:lastPrinted>
  <dcterms:modified xsi:type="dcterms:W3CDTF">2016-01-04T12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58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EAD87F9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