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І.М.Єйбог</t>
  </si>
  <si>
    <t xml:space="preserve">(підпис)</t>
  </si>
  <si>
    <t xml:space="preserve">(П.І.Б.)</t>
  </si>
  <si>
    <t xml:space="preserve"> Виконавець:</t>
  </si>
  <si>
    <t xml:space="preserve">С.М. Амеліна</t>
  </si>
  <si>
    <t xml:space="preserve">Телефон:</t>
  </si>
  <si>
    <t xml:space="preserve">(05536)40977</t>
  </si>
  <si>
    <t xml:space="preserve">Факс:</t>
  </si>
  <si>
    <t xml:space="preserve">Електронна пошта:</t>
  </si>
  <si>
    <t xml:space="preserve">5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Каховський міськрайонний суд Херсонської області</t>
  </si>
  <si>
    <t xml:space="preserve">Місцезнаходження /місце проживання: </t>
  </si>
  <si>
    <t xml:space="preserve">74800. Херсонська область</t>
  </si>
  <si>
    <t xml:space="preserve">м. Кахо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елітопольська. 172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71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80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91</v>
      </c>
      <c r="I10" s="28" t="n">
        <v>34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8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73</v>
      </c>
      <c r="I12" s="28" t="n">
        <f aca="false">I10</f>
        <v>34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2</v>
      </c>
      <c r="I15" s="33" t="n">
        <v>5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2</v>
      </c>
      <c r="I16" s="33" t="n">
        <v>11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3</v>
      </c>
      <c r="I17" s="33" t="n">
        <v>2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6</v>
      </c>
      <c r="I18" s="33" t="n">
        <v>4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8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27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026</v>
      </c>
      <c r="H26" s="27" t="n">
        <f aca="false">SUM(H27:H42)</f>
        <v>1023</v>
      </c>
      <c r="I26" s="28" t="n">
        <f aca="false">SUM(I27:I42)</f>
        <v>39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54</v>
      </c>
      <c r="H27" s="17" t="n">
        <v>54</v>
      </c>
      <c r="I27" s="33" t="n">
        <v>6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51</v>
      </c>
      <c r="H28" s="17" t="n">
        <v>251</v>
      </c>
      <c r="I28" s="33" t="n">
        <v>18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9</v>
      </c>
      <c r="H29" s="17" t="n">
        <v>9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33</v>
      </c>
      <c r="H31" s="17" t="n">
        <v>32</v>
      </c>
      <c r="I31" s="33" t="n">
        <v>2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74</v>
      </c>
      <c r="H32" s="17" t="n">
        <v>174</v>
      </c>
      <c r="I32" s="33" t="n">
        <v>6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5</v>
      </c>
      <c r="H33" s="17" t="n">
        <v>5</v>
      </c>
      <c r="I33" s="33" t="n">
        <v>1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3</v>
      </c>
      <c r="H35" s="17" t="n">
        <v>3</v>
      </c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2</v>
      </c>
      <c r="H37" s="17" t="n">
        <v>2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495</v>
      </c>
      <c r="H42" s="37" t="n">
        <v>493</v>
      </c>
      <c r="I42" s="59" t="n">
        <v>6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106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38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76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23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3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313929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B46" colorId="64" zoomScale="80" zoomScaleNormal="80" zoomScalePageLayoutView="100" workbookViewId="0">
      <selection pane="topLeft" activeCell="D71" activeCellId="0" sqref="D7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9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6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3</v>
      </c>
      <c r="I10" s="33" t="n">
        <v>1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</v>
      </c>
      <c r="I12" s="28" t="n">
        <f aca="false">I10</f>
        <v>1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1</v>
      </c>
      <c r="I16" s="33" t="n">
        <v>1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6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38</v>
      </c>
      <c r="G27" s="27" t="n">
        <f aca="false">SUM(G28:G37,G39,G40)</f>
        <v>38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1</v>
      </c>
      <c r="G29" s="17" t="n">
        <v>1</v>
      </c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 t="n">
        <v>1</v>
      </c>
      <c r="G30" s="17" t="n">
        <v>1</v>
      </c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1</v>
      </c>
      <c r="G32" s="17" t="n">
        <v>1</v>
      </c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9</v>
      </c>
      <c r="G33" s="17" t="n">
        <v>9</v>
      </c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26</v>
      </c>
      <c r="G40" s="37" t="n">
        <v>26</v>
      </c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15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3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18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1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313929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2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3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4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5</v>
      </c>
      <c r="B11" s="250"/>
      <c r="C11" s="250"/>
      <c r="D11" s="250"/>
      <c r="E11" s="250" t="s">
        <v>126</v>
      </c>
      <c r="F11" s="250"/>
      <c r="G11" s="250"/>
      <c r="H11" s="251" t="s">
        <v>127</v>
      </c>
      <c r="I11" s="251"/>
      <c r="J11" s="251"/>
      <c r="K11" s="51"/>
    </row>
    <row r="12" customFormat="false" ht="26.25" hidden="false" customHeight="true" outlineLevel="0" collapsed="false">
      <c r="A12" s="252" t="s">
        <v>128</v>
      </c>
      <c r="B12" s="252"/>
      <c r="C12" s="252"/>
      <c r="D12" s="252"/>
      <c r="E12" s="252" t="s">
        <v>129</v>
      </c>
      <c r="F12" s="252"/>
      <c r="G12" s="252"/>
      <c r="H12" s="253" t="s">
        <v>130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1</v>
      </c>
      <c r="I13" s="254"/>
      <c r="J13" s="254"/>
      <c r="K13" s="51"/>
    </row>
    <row r="14" customFormat="false" ht="51" hidden="false" customHeight="true" outlineLevel="0" collapsed="false">
      <c r="A14" s="252" t="s">
        <v>132</v>
      </c>
      <c r="B14" s="252"/>
      <c r="C14" s="252"/>
      <c r="D14" s="252"/>
      <c r="E14" s="252" t="s">
        <v>133</v>
      </c>
      <c r="F14" s="252"/>
      <c r="G14" s="252"/>
      <c r="H14" s="255" t="s">
        <v>134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6</v>
      </c>
      <c r="B19" s="263"/>
      <c r="C19" s="264" t="s">
        <v>137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8</v>
      </c>
      <c r="B20" s="265"/>
      <c r="C20" s="265"/>
      <c r="D20" s="265"/>
      <c r="E20" s="266" t="s">
        <v>139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3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1392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Customer</cp:lastModifiedBy>
  <cp:lastPrinted>2015-12-10T14:21:57Z</cp:lastPrinted>
  <dcterms:modified xsi:type="dcterms:W3CDTF">2016-01-05T13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58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3139295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